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5" sheetId="1" state="visible" r:id="rId2"/>
    <sheet name="(2006)_DS15_Cell2_3.cmn" sheetId="2" state="visible" r:id="rId3"/>
    <sheet name="(2006)_DS15_Cell2_2.cmn" sheetId="3" state="visible" r:id="rId4"/>
    <sheet name="(2006)_DS15_Cell2_1.cmn" sheetId="4" state="visible" r:id="rId5"/>
    <sheet name="(2006)_DS15_Cell1_3.cmn" sheetId="5" state="visible" r:id="rId6"/>
    <sheet name="(2006)_DS15_Cell1_2.cmn" sheetId="6" state="visible" r:id="rId7"/>
    <sheet name="(2006)_DS15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4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9 to 05/13 inclusive</t>
  </si>
  <si>
    <t xml:space="preserve">05/19 to 05/25 inclusive</t>
  </si>
  <si>
    <t xml:space="preserve">07/03 to 07/09 inclusive</t>
  </si>
  <si>
    <t xml:space="preserve">07/17 to 08/1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15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6\DS15\SA\(2006)_DS15_Cell2_3_0.prj</t>
  </si>
  <si>
    <t xml:space="preserve">Z:\ArkBasin\CSU_Ark_Valley_Data\IDSCU Data\IDSCU Output\DS\2006\DS15\SA\(2006)_DS15_Cell2_3_1.prj</t>
  </si>
  <si>
    <t xml:space="preserve">Z:\ArkBasin\CSU_Ark_Valley_Data\IDSCU Data\IDSCU Output\DS\2006\DS15\SA\(2006)_DS15_Cell2_3_2.prj</t>
  </si>
  <si>
    <t xml:space="preserve">(2006)_DS15_Cell2_2.cmn</t>
  </si>
  <si>
    <t xml:space="preserve">Z:\ArkBasin\CSU_Ark_Valley_Data\IDSCU Data\IDSCU Output\DS\2006\DS15\SA\(2006)_DS15_Cell2_2_0.prj</t>
  </si>
  <si>
    <t xml:space="preserve">Z:\ArkBasin\CSU_Ark_Valley_Data\IDSCU Data\IDSCU Output\DS\2006\DS15\SA\(2006)_DS15_Cell2_2_1.prj</t>
  </si>
  <si>
    <t xml:space="preserve">Z:\ArkBasin\CSU_Ark_Valley_Data\IDSCU Data\IDSCU Output\DS\2006\DS15\SA\(2006)_DS15_Cell2_2_2.prj</t>
  </si>
  <si>
    <t xml:space="preserve">(2006)_DS15_Cell2_1.cmn</t>
  </si>
  <si>
    <t xml:space="preserve">Z:\ArkBasin\CSU_Ark_Valley_Data\IDSCU Data\IDSCU Output\DS\2006\DS15\SA\(2006)_DS15_Cell2_1_0.prj</t>
  </si>
  <si>
    <t xml:space="preserve">Z:\ArkBasin\CSU_Ark_Valley_Data\IDSCU Data\IDSCU Output\DS\2006\DS15\SA\(2006)_DS15_Cell2_1_1.prj</t>
  </si>
  <si>
    <t xml:space="preserve">Z:\ArkBasin\CSU_Ark_Valley_Data\IDSCU Data\IDSCU Output\DS\2006\DS15\SA\(2006)_DS15_Cell2_1_2.prj</t>
  </si>
  <si>
    <t xml:space="preserve">(2006)_DS15_Cell1_3.cmn</t>
  </si>
  <si>
    <t xml:space="preserve">Z:\ArkBasin\CSU_Ark_Valley_Data\IDSCU Data\IDSCU Output\DS\2006\DS15\SA\(2006)_DS15_Cell1_3_0.prj</t>
  </si>
  <si>
    <t xml:space="preserve">Z:\ArkBasin\CSU_Ark_Valley_Data\IDSCU Data\IDSCU Output\DS\2006\DS15\SA\(2006)_DS15_Cell1_3_1.prj</t>
  </si>
  <si>
    <t xml:space="preserve">Z:\ArkBasin\CSU_Ark_Valley_Data\IDSCU Data\IDSCU Output\DS\2006\DS15\SA\(2006)_DS15_Cell1_3_2.prj</t>
  </si>
  <si>
    <t xml:space="preserve">(2006)_DS15_Cell1_2.cmn</t>
  </si>
  <si>
    <t xml:space="preserve">Z:\ArkBasin\CSU_Ark_Valley_Data\IDSCU Data\IDSCU Output\DS\2006\DS15\SA\(2006)_DS15_Cell1_2_0.prj</t>
  </si>
  <si>
    <t xml:space="preserve">Z:\ArkBasin\CSU_Ark_Valley_Data\IDSCU Data\IDSCU Output\DS\2006\DS15\SA\(2006)_DS15_Cell1_2_1.prj</t>
  </si>
  <si>
    <t xml:space="preserve">Z:\ArkBasin\CSU_Ark_Valley_Data\IDSCU Data\IDSCU Output\DS\2006\DS15\SA\(2006)_DS15_Cell1_2_2.prj</t>
  </si>
  <si>
    <t xml:space="preserve">(2006)_DS15_Cell1_1.cmn</t>
  </si>
  <si>
    <t xml:space="preserve">Z:\ArkBasin\CSU_Ark_Valley_Data\IDSCU Data\IDSCU Output\DS\2006\DS15\SA\(2006)_DS15_Cell1_1_0.prj</t>
  </si>
  <si>
    <t xml:space="preserve">Z:\ArkBasin\CSU_Ark_Valley_Data\IDSCU Data\IDSCU Output\DS\2006\DS15\SA\(2006)_DS15_Cell1_1_1.prj</t>
  </si>
  <si>
    <t xml:space="preserve">Z:\ArkBasin\CSU_Ark_Valley_Data\IDSCU Data\IDSCU Output\DS\2006\DS15\SA\(2006)_DS15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98.9999999406282</v>
      </c>
      <c r="E2" s="2" t="n">
        <v>357.634797155857</v>
      </c>
      <c r="F2" s="2" t="n">
        <v>27.6818700886883</v>
      </c>
      <c r="G2" s="2" t="n">
        <f aca="false">(100-F2)</f>
        <v>72.3181299113117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32.0232000800315</v>
      </c>
      <c r="E3" s="2" t="n">
        <v>109.888800144196</v>
      </c>
      <c r="F3" s="2" t="n">
        <v>29.1414594007859</v>
      </c>
      <c r="G3" s="2" t="n">
        <f aca="false">(100-F3)</f>
        <v>70.8585405992141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3.19679995626211</v>
      </c>
      <c r="E4" s="2" t="n">
        <v>47.0592010617256</v>
      </c>
      <c r="F4" s="2" t="n">
        <v>6.79314540862902</v>
      </c>
      <c r="G4" s="2" t="n">
        <f aca="false">(100-F4)</f>
        <v>93.206854591371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4.50600009039044</v>
      </c>
      <c r="E5" s="2" t="n">
        <v>22.6799998283386</v>
      </c>
      <c r="F5" s="2" t="n">
        <v>19.8677254166475</v>
      </c>
      <c r="G5" s="2" t="n">
        <f aca="false">(100-F5)</f>
        <v>80.1322745833525</v>
      </c>
    </row>
    <row r="6" customFormat="false" ht="15" hidden="false" customHeight="false" outlineLevel="0" collapsed="false">
      <c r="A6" s="0" t="s">
        <v>6</v>
      </c>
      <c r="B6" s="0" t="s">
        <v>12</v>
      </c>
      <c r="C6" s="0" t="s">
        <v>8</v>
      </c>
      <c r="D6" s="2" t="n">
        <v>59.2739998139441</v>
      </c>
      <c r="E6" s="2" t="n">
        <v>178.006796121597</v>
      </c>
      <c r="F6" s="2" t="n">
        <v>33.2987285347542</v>
      </c>
      <c r="G6" s="2" t="n">
        <f aca="false">(100-F6)</f>
        <v>66.7012714652458</v>
      </c>
    </row>
    <row r="7" customFormat="false" ht="15" hidden="false" customHeight="false" outlineLevel="0" collapsed="false">
      <c r="A7" s="0" t="n">
        <v>1</v>
      </c>
      <c r="B7" s="0" t="s">
        <v>7</v>
      </c>
      <c r="C7" s="0" t="s">
        <v>8</v>
      </c>
      <c r="D7" s="2" t="n">
        <v>106.275599896442</v>
      </c>
      <c r="E7" s="2" t="n">
        <v>357.634797155857</v>
      </c>
      <c r="F7" s="2" t="n">
        <v>29.7162358757074</v>
      </c>
      <c r="G7" s="2" t="n">
        <f aca="false">(100-F7)</f>
        <v>70.2837641242926</v>
      </c>
    </row>
    <row r="8" customFormat="false" ht="15" hidden="false" customHeight="false" outlineLevel="0" collapsed="false">
      <c r="A8" s="0" t="n">
        <v>1</v>
      </c>
      <c r="B8" s="0" t="s">
        <v>9</v>
      </c>
      <c r="C8" s="0" t="s">
        <v>8</v>
      </c>
      <c r="D8" s="2" t="n">
        <v>39.2988000358455</v>
      </c>
      <c r="E8" s="2" t="n">
        <v>109.888800144196</v>
      </c>
      <c r="F8" s="2" t="n">
        <v>35.7623342727173</v>
      </c>
      <c r="G8" s="2" t="n">
        <f aca="false">(100-F8)</f>
        <v>64.2376657272827</v>
      </c>
    </row>
    <row r="9" customFormat="false" ht="15" hidden="false" customHeight="false" outlineLevel="0" collapsed="false">
      <c r="A9" s="0" t="n">
        <v>1</v>
      </c>
      <c r="B9" s="0" t="s">
        <v>10</v>
      </c>
      <c r="C9" s="0" t="s">
        <v>8</v>
      </c>
      <c r="D9" s="2" t="n">
        <v>3.19679995626211</v>
      </c>
      <c r="E9" s="2" t="n">
        <v>47.0592010617256</v>
      </c>
      <c r="F9" s="2" t="n">
        <v>6.79314540862902</v>
      </c>
      <c r="G9" s="2" t="n">
        <f aca="false">(100-F9)</f>
        <v>93.206854591371</v>
      </c>
    </row>
    <row r="10" customFormat="false" ht="15" hidden="false" customHeight="false" outlineLevel="0" collapsed="false">
      <c r="A10" s="0" t="n">
        <v>1</v>
      </c>
      <c r="B10" s="0" t="s">
        <v>11</v>
      </c>
      <c r="C10" s="0" t="s">
        <v>8</v>
      </c>
      <c r="D10" s="2" t="n">
        <v>4.50600009039044</v>
      </c>
      <c r="E10" s="2" t="n">
        <v>22.6799998283386</v>
      </c>
      <c r="F10" s="2" t="n">
        <v>19.8677254166475</v>
      </c>
      <c r="G10" s="2" t="n">
        <f aca="false">(100-F10)</f>
        <v>80.1322745833525</v>
      </c>
    </row>
    <row r="11" customFormat="false" ht="15" hidden="false" customHeight="false" outlineLevel="0" collapsed="false">
      <c r="A11" s="0" t="n">
        <v>1</v>
      </c>
      <c r="B11" s="0" t="s">
        <v>12</v>
      </c>
      <c r="C11" s="0" t="s">
        <v>8</v>
      </c>
      <c r="D11" s="2" t="n">
        <v>59.2739998139441</v>
      </c>
      <c r="E11" s="2" t="n">
        <v>178.006796121597</v>
      </c>
      <c r="F11" s="2" t="n">
        <v>33.2987285347542</v>
      </c>
      <c r="G11" s="2" t="n">
        <f aca="false">(100-F11)</f>
        <v>66.7012714652458</v>
      </c>
    </row>
    <row r="12" customFormat="false" ht="15" hidden="false" customHeight="false" outlineLevel="0" collapsed="false">
      <c r="A12" s="0" t="n">
        <v>2</v>
      </c>
      <c r="B12" s="0" t="s">
        <v>7</v>
      </c>
      <c r="C12" s="0" t="s">
        <v>8</v>
      </c>
      <c r="D12" s="2" t="n">
        <v>98.9999999406282</v>
      </c>
      <c r="E12" s="2" t="n">
        <v>357.634797155857</v>
      </c>
      <c r="F12" s="2" t="n">
        <v>27.6818700886883</v>
      </c>
      <c r="G12" s="2" t="n">
        <f aca="false">(100-F12)</f>
        <v>72.3181299113117</v>
      </c>
    </row>
    <row r="13" customFormat="false" ht="15" hidden="false" customHeight="false" outlineLevel="0" collapsed="false">
      <c r="A13" s="0" t="n">
        <v>2</v>
      </c>
      <c r="B13" s="0" t="s">
        <v>9</v>
      </c>
      <c r="C13" s="0" t="s">
        <v>8</v>
      </c>
      <c r="D13" s="2" t="n">
        <v>32.0232000800315</v>
      </c>
      <c r="E13" s="2" t="n">
        <v>109.888800144196</v>
      </c>
      <c r="F13" s="2" t="n">
        <v>29.1414594007859</v>
      </c>
      <c r="G13" s="2" t="n">
        <f aca="false">(100-F13)</f>
        <v>70.8585405992141</v>
      </c>
    </row>
    <row r="14" customFormat="false" ht="15" hidden="false" customHeight="false" outlineLevel="0" collapsed="false">
      <c r="A14" s="0" t="n">
        <v>2</v>
      </c>
      <c r="B14" s="0" t="s">
        <v>10</v>
      </c>
      <c r="C14" s="0" t="s">
        <v>8</v>
      </c>
      <c r="D14" s="2" t="n">
        <v>3.19679995626211</v>
      </c>
      <c r="E14" s="2" t="n">
        <v>47.0592010617256</v>
      </c>
      <c r="F14" s="2" t="n">
        <v>6.79314540862902</v>
      </c>
      <c r="G14" s="2" t="n">
        <f aca="false">(100-F14)</f>
        <v>93.206854591371</v>
      </c>
    </row>
    <row r="15" customFormat="false" ht="15" hidden="false" customHeight="false" outlineLevel="0" collapsed="false">
      <c r="A15" s="0" t="n">
        <v>2</v>
      </c>
      <c r="B15" s="0" t="s">
        <v>11</v>
      </c>
      <c r="C15" s="0" t="s">
        <v>8</v>
      </c>
      <c r="D15" s="2" t="n">
        <v>4.50600009039044</v>
      </c>
      <c r="E15" s="2" t="n">
        <v>22.6799998283386</v>
      </c>
      <c r="F15" s="2" t="n">
        <v>19.8677254166475</v>
      </c>
      <c r="G15" s="2" t="n">
        <f aca="false">(100-F15)</f>
        <v>80.1322745833525</v>
      </c>
    </row>
    <row r="16" customFormat="false" ht="15" hidden="false" customHeight="false" outlineLevel="0" collapsed="false">
      <c r="A16" s="0" t="n">
        <v>2</v>
      </c>
      <c r="B16" s="0" t="s">
        <v>12</v>
      </c>
      <c r="C16" s="0" t="s">
        <v>8</v>
      </c>
      <c r="D16" s="2" t="n">
        <v>59.2739998139441</v>
      </c>
      <c r="E16" s="2" t="n">
        <v>178.006796121597</v>
      </c>
      <c r="F16" s="2" t="n">
        <v>33.2987285347542</v>
      </c>
      <c r="G16" s="2" t="n">
        <f aca="false">(100-F16)</f>
        <v>66.7012714652458</v>
      </c>
    </row>
    <row r="17" customFormat="false" ht="15" hidden="false" customHeight="false" outlineLevel="0" collapsed="false">
      <c r="A17" s="0" t="n">
        <v>3</v>
      </c>
      <c r="B17" s="0" t="s">
        <v>7</v>
      </c>
      <c r="C17" s="0" t="s">
        <v>8</v>
      </c>
      <c r="D17" s="2" t="n">
        <v>91.7087998883799</v>
      </c>
      <c r="E17" s="2" t="n">
        <v>357.634797155857</v>
      </c>
      <c r="F17" s="2" t="n">
        <v>25.6431422830517</v>
      </c>
      <c r="G17" s="2" t="n">
        <f aca="false">(100-F17)</f>
        <v>74.3568577169483</v>
      </c>
    </row>
    <row r="18" customFormat="false" ht="15" hidden="false" customHeight="false" outlineLevel="0" collapsed="false">
      <c r="A18" s="0" t="n">
        <v>3</v>
      </c>
      <c r="B18" s="0" t="s">
        <v>9</v>
      </c>
      <c r="C18" s="0" t="s">
        <v>8</v>
      </c>
      <c r="D18" s="2" t="n">
        <v>24.7320000277832</v>
      </c>
      <c r="E18" s="2" t="n">
        <v>109.888800144196</v>
      </c>
      <c r="F18" s="2" t="n">
        <v>22.5063882718985</v>
      </c>
      <c r="G18" s="2" t="n">
        <f aca="false">(100-F18)</f>
        <v>77.4936117281015</v>
      </c>
    </row>
    <row r="19" customFormat="false" ht="15" hidden="false" customHeight="false" outlineLevel="0" collapsed="false">
      <c r="A19" s="0" t="n">
        <v>3</v>
      </c>
      <c r="B19" s="0" t="s">
        <v>10</v>
      </c>
      <c r="C19" s="0" t="s">
        <v>8</v>
      </c>
      <c r="D19" s="2" t="n">
        <v>3.19679995626211</v>
      </c>
      <c r="E19" s="2" t="n">
        <v>47.0592010617256</v>
      </c>
      <c r="F19" s="2" t="n">
        <v>6.79314540862902</v>
      </c>
      <c r="G19" s="2" t="n">
        <f aca="false">(100-F19)</f>
        <v>93.206854591371</v>
      </c>
    </row>
    <row r="20" customFormat="false" ht="15" hidden="false" customHeight="false" outlineLevel="0" collapsed="false">
      <c r="A20" s="0" t="n">
        <v>3</v>
      </c>
      <c r="B20" s="0" t="s">
        <v>11</v>
      </c>
      <c r="C20" s="0" t="s">
        <v>8</v>
      </c>
      <c r="D20" s="2" t="n">
        <v>4.50600009039044</v>
      </c>
      <c r="E20" s="2" t="n">
        <v>22.6799998283386</v>
      </c>
      <c r="F20" s="2" t="n">
        <v>19.8677254166475</v>
      </c>
      <c r="G20" s="2" t="n">
        <f aca="false">(100-F20)</f>
        <v>80.1322745833525</v>
      </c>
    </row>
    <row r="21" customFormat="false" ht="15" hidden="false" customHeight="false" outlineLevel="0" collapsed="false">
      <c r="A21" s="0" t="n">
        <v>3</v>
      </c>
      <c r="B21" s="0" t="s">
        <v>12</v>
      </c>
      <c r="C21" s="0" t="s">
        <v>8</v>
      </c>
      <c r="D21" s="2" t="n">
        <v>59.2739998139441</v>
      </c>
      <c r="E21" s="2" t="n">
        <v>178.006796121597</v>
      </c>
      <c r="F21" s="2" t="n">
        <v>33.2987285347542</v>
      </c>
      <c r="G21" s="2" t="n">
        <f aca="false">(100-F21)</f>
        <v>66.7012714652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14.2404001671821</v>
      </c>
      <c r="E2" s="0" t="n">
        <v>31.2372003346682</v>
      </c>
      <c r="F2" s="0" t="n">
        <v>45.5879528722604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4.54440009780228</v>
      </c>
      <c r="E3" s="0" t="n">
        <v>9.99600023031235</v>
      </c>
      <c r="F3" s="0" t="n">
        <v>45.4621848048945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1</v>
      </c>
      <c r="D4" s="0" t="n">
        <v>1.25400000438094</v>
      </c>
      <c r="E4" s="0" t="n">
        <v>5.04000002145767</v>
      </c>
      <c r="F4" s="0" t="n">
        <v>24.8809523619458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2</v>
      </c>
      <c r="D5" s="0" t="n">
        <v>8.44200006499887</v>
      </c>
      <c r="E5" s="0" t="n">
        <v>16.2012000828981</v>
      </c>
      <c r="F5" s="0" t="n">
        <v>52.1072514492934</v>
      </c>
    </row>
    <row r="6" customFormat="false" ht="15" hidden="false" customHeight="false" outlineLevel="0" collapsed="false">
      <c r="A6" s="0" t="s">
        <v>23</v>
      </c>
      <c r="B6" s="0" t="s">
        <v>19</v>
      </c>
      <c r="C6" s="0" t="s">
        <v>8</v>
      </c>
      <c r="D6" s="0" t="n">
        <v>15.2724001854658</v>
      </c>
      <c r="E6" s="0" t="n">
        <v>31.2372003346682</v>
      </c>
      <c r="F6" s="0" t="n">
        <v>48.8917061127145</v>
      </c>
    </row>
    <row r="7" customFormat="false" ht="15" hidden="false" customHeight="false" outlineLevel="0" collapsed="false">
      <c r="A7" s="0" t="s">
        <v>23</v>
      </c>
      <c r="B7" s="0" t="s">
        <v>20</v>
      </c>
      <c r="C7" s="0" t="s">
        <v>9</v>
      </c>
      <c r="D7" s="0" t="n">
        <v>5.57640011608601</v>
      </c>
      <c r="E7" s="0" t="n">
        <v>9.99600023031235</v>
      </c>
      <c r="F7" s="0" t="n">
        <v>55.7863144017931</v>
      </c>
    </row>
    <row r="8" customFormat="false" ht="15" hidden="false" customHeight="false" outlineLevel="0" collapsed="false">
      <c r="A8" s="0" t="s">
        <v>23</v>
      </c>
      <c r="B8" s="0" t="s">
        <v>21</v>
      </c>
      <c r="C8" s="0" t="s">
        <v>11</v>
      </c>
      <c r="D8" s="0" t="n">
        <v>1.25400000438094</v>
      </c>
      <c r="E8" s="0" t="n">
        <v>5.04000002145767</v>
      </c>
      <c r="F8" s="0" t="n">
        <v>24.8809523619458</v>
      </c>
    </row>
    <row r="9" customFormat="false" ht="15" hidden="false" customHeight="false" outlineLevel="0" collapsed="false">
      <c r="A9" s="0" t="s">
        <v>23</v>
      </c>
      <c r="B9" s="0" t="s">
        <v>22</v>
      </c>
      <c r="C9" s="0" t="s">
        <v>12</v>
      </c>
      <c r="D9" s="0" t="n">
        <v>8.44200006499887</v>
      </c>
      <c r="E9" s="0" t="n">
        <v>16.2012000828981</v>
      </c>
      <c r="F9" s="0" t="n">
        <v>52.1072514492934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8</v>
      </c>
      <c r="D10" s="0" t="n">
        <v>14.2404001671821</v>
      </c>
      <c r="E10" s="0" t="n">
        <v>31.2372003346682</v>
      </c>
      <c r="F10" s="0" t="n">
        <v>45.5879528722604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9</v>
      </c>
      <c r="D11" s="0" t="n">
        <v>4.54440009780228</v>
      </c>
      <c r="E11" s="0" t="n">
        <v>9.99600023031235</v>
      </c>
      <c r="F11" s="0" t="n">
        <v>45.4621848048945</v>
      </c>
    </row>
    <row r="12" customFormat="false" ht="15" hidden="false" customHeight="false" outlineLevel="0" collapsed="false">
      <c r="A12" s="0" t="s">
        <v>24</v>
      </c>
      <c r="B12" s="0" t="s">
        <v>21</v>
      </c>
      <c r="C12" s="0" t="s">
        <v>11</v>
      </c>
      <c r="D12" s="0" t="n">
        <v>1.25400000438094</v>
      </c>
      <c r="E12" s="0" t="n">
        <v>5.04000002145767</v>
      </c>
      <c r="F12" s="0" t="n">
        <v>24.8809523619458</v>
      </c>
    </row>
    <row r="13" customFormat="false" ht="15" hidden="false" customHeight="false" outlineLevel="0" collapsed="false">
      <c r="A13" s="0" t="s">
        <v>24</v>
      </c>
      <c r="B13" s="0" t="s">
        <v>22</v>
      </c>
      <c r="C13" s="0" t="s">
        <v>12</v>
      </c>
      <c r="D13" s="0" t="n">
        <v>8.44200006499887</v>
      </c>
      <c r="E13" s="0" t="n">
        <v>16.2012000828981</v>
      </c>
      <c r="F13" s="0" t="n">
        <v>52.1072514492934</v>
      </c>
    </row>
    <row r="14" customFormat="false" ht="15" hidden="false" customHeight="false" outlineLevel="0" collapsed="false">
      <c r="A14" s="0" t="s">
        <v>25</v>
      </c>
      <c r="B14" s="0" t="s">
        <v>19</v>
      </c>
      <c r="C14" s="0" t="s">
        <v>8</v>
      </c>
      <c r="D14" s="0" t="n">
        <v>13.1916001159698</v>
      </c>
      <c r="E14" s="0" t="n">
        <v>31.2372003346682</v>
      </c>
      <c r="F14" s="0" t="n">
        <v>42.2304174978488</v>
      </c>
    </row>
    <row r="15" customFormat="false" ht="15" hidden="false" customHeight="false" outlineLevel="0" collapsed="false">
      <c r="A15" s="0" t="s">
        <v>25</v>
      </c>
      <c r="B15" s="0" t="s">
        <v>20</v>
      </c>
      <c r="C15" s="0" t="s">
        <v>9</v>
      </c>
      <c r="D15" s="0" t="n">
        <v>3.49560004658997</v>
      </c>
      <c r="E15" s="0" t="n">
        <v>9.99600023031235</v>
      </c>
      <c r="F15" s="0" t="n">
        <v>34.9699876555599</v>
      </c>
    </row>
    <row r="16" customFormat="false" ht="15" hidden="false" customHeight="false" outlineLevel="0" collapsed="false">
      <c r="A16" s="0" t="s">
        <v>25</v>
      </c>
      <c r="B16" s="0" t="s">
        <v>21</v>
      </c>
      <c r="C16" s="0" t="s">
        <v>11</v>
      </c>
      <c r="D16" s="0" t="n">
        <v>1.25400000438094</v>
      </c>
      <c r="E16" s="0" t="n">
        <v>5.04000002145767</v>
      </c>
      <c r="F16" s="0" t="n">
        <v>24.8809523619458</v>
      </c>
    </row>
    <row r="17" customFormat="false" ht="15" hidden="false" customHeight="false" outlineLevel="0" collapsed="false">
      <c r="A17" s="0" t="s">
        <v>25</v>
      </c>
      <c r="B17" s="0" t="s">
        <v>22</v>
      </c>
      <c r="C17" s="0" t="s">
        <v>12</v>
      </c>
      <c r="D17" s="0" t="n">
        <v>8.44200006499887</v>
      </c>
      <c r="E17" s="0" t="n">
        <v>16.2012000828981</v>
      </c>
      <c r="F17" s="0" t="n">
        <v>52.1072514492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8</v>
      </c>
      <c r="D2" s="0" t="n">
        <v>14.6111998837441</v>
      </c>
      <c r="E2" s="0" t="n">
        <v>46.8215983808041</v>
      </c>
      <c r="F2" s="0" t="n">
        <v>31.2061108313945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9</v>
      </c>
      <c r="D3" s="0" t="n">
        <v>4.54679988138378</v>
      </c>
      <c r="E3" s="0" t="n">
        <v>14.9855995774269</v>
      </c>
      <c r="F3" s="0" t="n">
        <v>30.341127546426</v>
      </c>
    </row>
    <row r="4" customFormat="false" ht="15" hidden="false" customHeight="false" outlineLevel="0" collapsed="false">
      <c r="A4" s="0" t="s">
        <v>26</v>
      </c>
      <c r="B4" s="0" t="s">
        <v>21</v>
      </c>
      <c r="C4" s="0" t="s">
        <v>11</v>
      </c>
      <c r="D4" s="0" t="n">
        <v>1.62600004300475</v>
      </c>
      <c r="E4" s="0" t="n">
        <v>7.55999976396561</v>
      </c>
      <c r="F4" s="0" t="n">
        <v>21.5079377482921</v>
      </c>
    </row>
    <row r="5" customFormat="false" ht="15" hidden="false" customHeight="false" outlineLevel="0" collapsed="false">
      <c r="A5" s="0" t="s">
        <v>26</v>
      </c>
      <c r="B5" s="0" t="s">
        <v>22</v>
      </c>
      <c r="C5" s="0" t="s">
        <v>12</v>
      </c>
      <c r="D5" s="0" t="n">
        <v>8.43839995935559</v>
      </c>
      <c r="E5" s="0" t="n">
        <v>24.2759990394115</v>
      </c>
      <c r="F5" s="0" t="n">
        <v>34.7602582520128</v>
      </c>
    </row>
    <row r="6" customFormat="false" ht="15" hidden="false" customHeight="false" outlineLevel="0" collapsed="false">
      <c r="A6" s="0" t="s">
        <v>27</v>
      </c>
      <c r="B6" s="0" t="s">
        <v>19</v>
      </c>
      <c r="C6" s="0" t="s">
        <v>8</v>
      </c>
      <c r="D6" s="0" t="n">
        <v>15.6503998506814</v>
      </c>
      <c r="E6" s="0" t="n">
        <v>46.8215983808041</v>
      </c>
      <c r="F6" s="0" t="n">
        <v>33.4255992787674</v>
      </c>
    </row>
    <row r="7" customFormat="false" ht="15" hidden="false" customHeight="false" outlineLevel="0" collapsed="false">
      <c r="A7" s="0" t="s">
        <v>27</v>
      </c>
      <c r="B7" s="0" t="s">
        <v>20</v>
      </c>
      <c r="C7" s="0" t="s">
        <v>9</v>
      </c>
      <c r="D7" s="0" t="n">
        <v>5.58599984832108</v>
      </c>
      <c r="E7" s="0" t="n">
        <v>14.9855995774269</v>
      </c>
      <c r="F7" s="0" t="n">
        <v>37.2757847923241</v>
      </c>
    </row>
    <row r="8" customFormat="false" ht="15" hidden="false" customHeight="false" outlineLevel="0" collapsed="false">
      <c r="A8" s="0" t="s">
        <v>27</v>
      </c>
      <c r="B8" s="0" t="s">
        <v>21</v>
      </c>
      <c r="C8" s="0" t="s">
        <v>11</v>
      </c>
      <c r="D8" s="0" t="n">
        <v>1.62600004300475</v>
      </c>
      <c r="E8" s="0" t="n">
        <v>7.55999976396561</v>
      </c>
      <c r="F8" s="0" t="n">
        <v>21.5079377482921</v>
      </c>
    </row>
    <row r="9" customFormat="false" ht="15" hidden="false" customHeight="false" outlineLevel="0" collapsed="false">
      <c r="A9" s="0" t="s">
        <v>27</v>
      </c>
      <c r="B9" s="0" t="s">
        <v>22</v>
      </c>
      <c r="C9" s="0" t="s">
        <v>12</v>
      </c>
      <c r="D9" s="0" t="n">
        <v>8.43839995935559</v>
      </c>
      <c r="E9" s="0" t="n">
        <v>24.2759990394115</v>
      </c>
      <c r="F9" s="0" t="n">
        <v>34.7602582520128</v>
      </c>
    </row>
    <row r="10" customFormat="false" ht="15" hidden="false" customHeight="false" outlineLevel="0" collapsed="false">
      <c r="A10" s="0" t="s">
        <v>28</v>
      </c>
      <c r="B10" s="0" t="s">
        <v>19</v>
      </c>
      <c r="C10" s="0" t="s">
        <v>8</v>
      </c>
      <c r="D10" s="0" t="n">
        <v>14.6111998837441</v>
      </c>
      <c r="E10" s="0" t="n">
        <v>46.8215983808041</v>
      </c>
      <c r="F10" s="0" t="n">
        <v>31.2061108313945</v>
      </c>
    </row>
    <row r="11" customFormat="false" ht="15" hidden="false" customHeight="false" outlineLevel="0" collapsed="false">
      <c r="A11" s="0" t="s">
        <v>28</v>
      </c>
      <c r="B11" s="0" t="s">
        <v>20</v>
      </c>
      <c r="C11" s="0" t="s">
        <v>9</v>
      </c>
      <c r="D11" s="0" t="n">
        <v>4.54679988138378</v>
      </c>
      <c r="E11" s="0" t="n">
        <v>14.9855995774269</v>
      </c>
      <c r="F11" s="0" t="n">
        <v>30.341127546426</v>
      </c>
    </row>
    <row r="12" customFormat="false" ht="15" hidden="false" customHeight="false" outlineLevel="0" collapsed="false">
      <c r="A12" s="0" t="s">
        <v>28</v>
      </c>
      <c r="B12" s="0" t="s">
        <v>21</v>
      </c>
      <c r="C12" s="0" t="s">
        <v>11</v>
      </c>
      <c r="D12" s="0" t="n">
        <v>1.62600004300475</v>
      </c>
      <c r="E12" s="0" t="n">
        <v>7.55999976396561</v>
      </c>
      <c r="F12" s="0" t="n">
        <v>21.5079377482921</v>
      </c>
    </row>
    <row r="13" customFormat="false" ht="15" hidden="false" customHeight="false" outlineLevel="0" collapsed="false">
      <c r="A13" s="0" t="s">
        <v>28</v>
      </c>
      <c r="B13" s="0" t="s">
        <v>22</v>
      </c>
      <c r="C13" s="0" t="s">
        <v>12</v>
      </c>
      <c r="D13" s="0" t="n">
        <v>8.43839995935559</v>
      </c>
      <c r="E13" s="0" t="n">
        <v>24.2759990394115</v>
      </c>
      <c r="F13" s="0" t="n">
        <v>34.7602582520128</v>
      </c>
    </row>
    <row r="14" customFormat="false" ht="15" hidden="false" customHeight="false" outlineLevel="0" collapsed="false">
      <c r="A14" s="0" t="s">
        <v>29</v>
      </c>
      <c r="B14" s="0" t="s">
        <v>19</v>
      </c>
      <c r="C14" s="0" t="s">
        <v>8</v>
      </c>
      <c r="D14" s="0" t="n">
        <v>13.5935999136418</v>
      </c>
      <c r="E14" s="0" t="n">
        <v>46.8215983808041</v>
      </c>
      <c r="F14" s="0" t="n">
        <v>29.0327549330629</v>
      </c>
    </row>
    <row r="15" customFormat="false" ht="15" hidden="false" customHeight="false" outlineLevel="0" collapsed="false">
      <c r="A15" s="0" t="s">
        <v>29</v>
      </c>
      <c r="B15" s="0" t="s">
        <v>20</v>
      </c>
      <c r="C15" s="0" t="s">
        <v>9</v>
      </c>
      <c r="D15" s="0" t="n">
        <v>3.52919991128147</v>
      </c>
      <c r="E15" s="0" t="n">
        <v>14.9855995774269</v>
      </c>
      <c r="F15" s="0" t="n">
        <v>23.5506086563101</v>
      </c>
    </row>
    <row r="16" customFormat="false" ht="15" hidden="false" customHeight="false" outlineLevel="0" collapsed="false">
      <c r="A16" s="0" t="s">
        <v>29</v>
      </c>
      <c r="B16" s="0" t="s">
        <v>21</v>
      </c>
      <c r="C16" s="0" t="s">
        <v>11</v>
      </c>
      <c r="D16" s="0" t="n">
        <v>1.62600004300475</v>
      </c>
      <c r="E16" s="0" t="n">
        <v>7.55999976396561</v>
      </c>
      <c r="F16" s="0" t="n">
        <v>21.5079377482921</v>
      </c>
    </row>
    <row r="17" customFormat="false" ht="15" hidden="false" customHeight="false" outlineLevel="0" collapsed="false">
      <c r="A17" s="0" t="s">
        <v>29</v>
      </c>
      <c r="B17" s="0" t="s">
        <v>22</v>
      </c>
      <c r="C17" s="0" t="s">
        <v>12</v>
      </c>
      <c r="D17" s="0" t="n">
        <v>8.43839995935559</v>
      </c>
      <c r="E17" s="0" t="n">
        <v>24.2759990394115</v>
      </c>
      <c r="F17" s="0" t="n">
        <v>34.7602582520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0</v>
      </c>
      <c r="B2" s="0" t="s">
        <v>19</v>
      </c>
      <c r="C2" s="0" t="s">
        <v>8</v>
      </c>
      <c r="D2" s="0" t="n">
        <v>14.6436000857502</v>
      </c>
      <c r="E2" s="0" t="n">
        <v>62.4059995114803</v>
      </c>
      <c r="F2" s="0" t="n">
        <v>23.4650517584553</v>
      </c>
    </row>
    <row r="3" customFormat="false" ht="15" hidden="false" customHeight="false" outlineLevel="0" collapsed="false">
      <c r="A3" s="0" t="s">
        <v>30</v>
      </c>
      <c r="B3" s="0" t="s">
        <v>20</v>
      </c>
      <c r="C3" s="0" t="s">
        <v>9</v>
      </c>
      <c r="D3" s="0" t="n">
        <v>4.58040003664792</v>
      </c>
      <c r="E3" s="0" t="n">
        <v>19.975200176239</v>
      </c>
      <c r="F3" s="0" t="n">
        <v>22.9304337189893</v>
      </c>
    </row>
    <row r="4" customFormat="false" ht="15" hidden="false" customHeight="false" outlineLevel="0" collapsed="false">
      <c r="A4" s="0" t="s">
        <v>30</v>
      </c>
      <c r="B4" s="0" t="s">
        <v>21</v>
      </c>
      <c r="C4" s="0" t="s">
        <v>11</v>
      </c>
      <c r="D4" s="0" t="n">
        <v>1.62600004300475</v>
      </c>
      <c r="E4" s="0" t="n">
        <v>10.0800000429153</v>
      </c>
      <c r="F4" s="0" t="n">
        <v>16.1309527389097</v>
      </c>
    </row>
    <row r="5" customFormat="false" ht="15" hidden="false" customHeight="false" outlineLevel="0" collapsed="false">
      <c r="A5" s="0" t="s">
        <v>30</v>
      </c>
      <c r="B5" s="0" t="s">
        <v>22</v>
      </c>
      <c r="C5" s="0" t="s">
        <v>12</v>
      </c>
      <c r="D5" s="0" t="n">
        <v>8.43720000609756</v>
      </c>
      <c r="E5" s="0" t="n">
        <v>32.350799292326</v>
      </c>
      <c r="F5" s="0" t="n">
        <v>26.0803448157739</v>
      </c>
    </row>
    <row r="6" customFormat="false" ht="15" hidden="false" customHeight="false" outlineLevel="0" collapsed="false">
      <c r="A6" s="0" t="s">
        <v>31</v>
      </c>
      <c r="B6" s="0" t="s">
        <v>19</v>
      </c>
      <c r="C6" s="0" t="s">
        <v>8</v>
      </c>
      <c r="D6" s="0" t="n">
        <v>15.6876000557095</v>
      </c>
      <c r="E6" s="0" t="n">
        <v>62.4059995114803</v>
      </c>
      <c r="F6" s="0" t="n">
        <v>25.1379677891764</v>
      </c>
    </row>
    <row r="7" customFormat="false" ht="15" hidden="false" customHeight="false" outlineLevel="0" collapsed="false">
      <c r="A7" s="0" t="s">
        <v>31</v>
      </c>
      <c r="B7" s="0" t="s">
        <v>20</v>
      </c>
      <c r="C7" s="0" t="s">
        <v>9</v>
      </c>
      <c r="D7" s="0" t="n">
        <v>5.62440000660718</v>
      </c>
      <c r="E7" s="0" t="n">
        <v>19.975200176239</v>
      </c>
      <c r="F7" s="0" t="n">
        <v>28.1569143587234</v>
      </c>
    </row>
    <row r="8" customFormat="false" ht="15" hidden="false" customHeight="false" outlineLevel="0" collapsed="false">
      <c r="A8" s="0" t="s">
        <v>31</v>
      </c>
      <c r="B8" s="0" t="s">
        <v>21</v>
      </c>
      <c r="C8" s="0" t="s">
        <v>11</v>
      </c>
      <c r="D8" s="0" t="n">
        <v>1.62600004300475</v>
      </c>
      <c r="E8" s="0" t="n">
        <v>10.0800000429153</v>
      </c>
      <c r="F8" s="0" t="n">
        <v>16.1309527389097</v>
      </c>
    </row>
    <row r="9" customFormat="false" ht="15" hidden="false" customHeight="false" outlineLevel="0" collapsed="false">
      <c r="A9" s="0" t="s">
        <v>31</v>
      </c>
      <c r="B9" s="0" t="s">
        <v>22</v>
      </c>
      <c r="C9" s="0" t="s">
        <v>12</v>
      </c>
      <c r="D9" s="0" t="n">
        <v>8.43720000609756</v>
      </c>
      <c r="E9" s="0" t="n">
        <v>32.350799292326</v>
      </c>
      <c r="F9" s="0" t="n">
        <v>26.0803448157739</v>
      </c>
    </row>
    <row r="10" customFormat="false" ht="15" hidden="false" customHeight="false" outlineLevel="0" collapsed="false">
      <c r="A10" s="0" t="s">
        <v>32</v>
      </c>
      <c r="B10" s="0" t="s">
        <v>19</v>
      </c>
      <c r="C10" s="0" t="s">
        <v>8</v>
      </c>
      <c r="D10" s="0" t="n">
        <v>14.6436000857502</v>
      </c>
      <c r="E10" s="0" t="n">
        <v>62.4059995114803</v>
      </c>
      <c r="F10" s="0" t="n">
        <v>23.4650517584553</v>
      </c>
    </row>
    <row r="11" customFormat="false" ht="15" hidden="false" customHeight="false" outlineLevel="0" collapsed="false">
      <c r="A11" s="0" t="s">
        <v>32</v>
      </c>
      <c r="B11" s="0" t="s">
        <v>20</v>
      </c>
      <c r="C11" s="0" t="s">
        <v>9</v>
      </c>
      <c r="D11" s="0" t="n">
        <v>4.58040003664792</v>
      </c>
      <c r="E11" s="0" t="n">
        <v>19.975200176239</v>
      </c>
      <c r="F11" s="0" t="n">
        <v>22.9304337189893</v>
      </c>
    </row>
    <row r="12" customFormat="false" ht="15" hidden="false" customHeight="false" outlineLevel="0" collapsed="false">
      <c r="A12" s="0" t="s">
        <v>32</v>
      </c>
      <c r="B12" s="0" t="s">
        <v>21</v>
      </c>
      <c r="C12" s="0" t="s">
        <v>11</v>
      </c>
      <c r="D12" s="0" t="n">
        <v>1.62600004300475</v>
      </c>
      <c r="E12" s="0" t="n">
        <v>10.0800000429153</v>
      </c>
      <c r="F12" s="0" t="n">
        <v>16.1309527389097</v>
      </c>
    </row>
    <row r="13" customFormat="false" ht="15" hidden="false" customHeight="false" outlineLevel="0" collapsed="false">
      <c r="A13" s="0" t="s">
        <v>32</v>
      </c>
      <c r="B13" s="0" t="s">
        <v>22</v>
      </c>
      <c r="C13" s="0" t="s">
        <v>12</v>
      </c>
      <c r="D13" s="0" t="n">
        <v>8.43720000609756</v>
      </c>
      <c r="E13" s="0" t="n">
        <v>32.350799292326</v>
      </c>
      <c r="F13" s="0" t="n">
        <v>26.0803448157739</v>
      </c>
    </row>
    <row r="14" customFormat="false" ht="15" hidden="false" customHeight="false" outlineLevel="0" collapsed="false">
      <c r="A14" s="0" t="s">
        <v>33</v>
      </c>
      <c r="B14" s="0" t="s">
        <v>19</v>
      </c>
      <c r="C14" s="0" t="s">
        <v>8</v>
      </c>
      <c r="D14" s="0" t="n">
        <v>13.5924000609666</v>
      </c>
      <c r="E14" s="0" t="n">
        <v>62.4059995114803</v>
      </c>
      <c r="F14" s="0" t="n">
        <v>21.7805982876152</v>
      </c>
    </row>
    <row r="15" customFormat="false" ht="15" hidden="false" customHeight="false" outlineLevel="0" collapsed="false">
      <c r="A15" s="0" t="s">
        <v>33</v>
      </c>
      <c r="B15" s="0" t="s">
        <v>20</v>
      </c>
      <c r="C15" s="0" t="s">
        <v>9</v>
      </c>
      <c r="D15" s="0" t="n">
        <v>3.5292000118643</v>
      </c>
      <c r="E15" s="0" t="n">
        <v>19.975200176239</v>
      </c>
      <c r="F15" s="0" t="n">
        <v>17.6679081096888</v>
      </c>
    </row>
    <row r="16" customFormat="false" ht="15" hidden="false" customHeight="false" outlineLevel="0" collapsed="false">
      <c r="A16" s="0" t="s">
        <v>33</v>
      </c>
      <c r="B16" s="0" t="s">
        <v>21</v>
      </c>
      <c r="C16" s="0" t="s">
        <v>11</v>
      </c>
      <c r="D16" s="0" t="n">
        <v>1.62600004300475</v>
      </c>
      <c r="E16" s="0" t="n">
        <v>10.0800000429153</v>
      </c>
      <c r="F16" s="0" t="n">
        <v>16.1309527389097</v>
      </c>
    </row>
    <row r="17" customFormat="false" ht="15" hidden="false" customHeight="false" outlineLevel="0" collapsed="false">
      <c r="A17" s="0" t="s">
        <v>33</v>
      </c>
      <c r="B17" s="0" t="s">
        <v>22</v>
      </c>
      <c r="C17" s="0" t="s">
        <v>12</v>
      </c>
      <c r="D17" s="0" t="n">
        <v>8.43720000609756</v>
      </c>
      <c r="E17" s="0" t="n">
        <v>32.350799292326</v>
      </c>
      <c r="F17" s="0" t="n">
        <v>26.08034481577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4</v>
      </c>
      <c r="B2" s="0" t="s">
        <v>19</v>
      </c>
      <c r="C2" s="0" t="s">
        <v>8</v>
      </c>
      <c r="D2" s="0" t="n">
        <v>13.8636001702398</v>
      </c>
      <c r="E2" s="0" t="n">
        <v>33.4404000788927</v>
      </c>
      <c r="F2" s="0" t="n">
        <v>41.4576384778075</v>
      </c>
    </row>
    <row r="3" customFormat="false" ht="15" hidden="false" customHeight="false" outlineLevel="0" collapsed="false">
      <c r="A3" s="0" t="s">
        <v>34</v>
      </c>
      <c r="B3" s="0" t="s">
        <v>20</v>
      </c>
      <c r="C3" s="0" t="s">
        <v>9</v>
      </c>
      <c r="D3" s="0" t="n">
        <v>4.57200011238456</v>
      </c>
      <c r="E3" s="0" t="n">
        <v>9.99600023031235</v>
      </c>
      <c r="F3" s="0" t="n">
        <v>45.7382953885916</v>
      </c>
    </row>
    <row r="4" customFormat="false" ht="15" hidden="false" customHeight="false" outlineLevel="0" collapsed="false">
      <c r="A4" s="0" t="s">
        <v>34</v>
      </c>
      <c r="B4" s="0" t="s">
        <v>21</v>
      </c>
      <c r="C4" s="0" t="s">
        <v>10</v>
      </c>
      <c r="D4" s="0" t="n">
        <v>0.799199989065528</v>
      </c>
      <c r="E4" s="0" t="n">
        <v>7.24319976568222</v>
      </c>
      <c r="F4" s="0" t="n">
        <v>11.0337974226816</v>
      </c>
    </row>
    <row r="5" customFormat="false" ht="15" hidden="false" customHeight="false" outlineLevel="0" collapsed="false">
      <c r="A5" s="0" t="s">
        <v>34</v>
      </c>
      <c r="B5" s="0" t="s">
        <v>22</v>
      </c>
      <c r="C5" s="0" t="s">
        <v>12</v>
      </c>
      <c r="D5" s="0" t="n">
        <v>8.49240006878972</v>
      </c>
      <c r="E5" s="0" t="n">
        <v>16.2012000828981</v>
      </c>
      <c r="F5" s="0" t="n">
        <v>52.4183395386508</v>
      </c>
    </row>
    <row r="6" customFormat="false" ht="15" hidden="false" customHeight="false" outlineLevel="0" collapsed="false">
      <c r="A6" s="0" t="s">
        <v>35</v>
      </c>
      <c r="B6" s="0" t="s">
        <v>19</v>
      </c>
      <c r="C6" s="0" t="s">
        <v>8</v>
      </c>
      <c r="D6" s="0" t="n">
        <v>14.8956001941115</v>
      </c>
      <c r="E6" s="0" t="n">
        <v>33.4404000788927</v>
      </c>
      <c r="F6" s="0" t="n">
        <v>44.5437260289043</v>
      </c>
    </row>
    <row r="7" customFormat="false" ht="15" hidden="false" customHeight="false" outlineLevel="0" collapsed="false">
      <c r="A7" s="0" t="s">
        <v>35</v>
      </c>
      <c r="B7" s="0" t="s">
        <v>20</v>
      </c>
      <c r="C7" s="0" t="s">
        <v>9</v>
      </c>
      <c r="D7" s="0" t="n">
        <v>5.60400013625622</v>
      </c>
      <c r="E7" s="0" t="n">
        <v>9.99600023031235</v>
      </c>
      <c r="F7" s="0" t="n">
        <v>56.0624250413919</v>
      </c>
    </row>
    <row r="8" customFormat="false" ht="15" hidden="false" customHeight="false" outlineLevel="0" collapsed="false">
      <c r="A8" s="0" t="s">
        <v>35</v>
      </c>
      <c r="B8" s="0" t="s">
        <v>21</v>
      </c>
      <c r="C8" s="0" t="s">
        <v>10</v>
      </c>
      <c r="D8" s="0" t="n">
        <v>0.799199989065528</v>
      </c>
      <c r="E8" s="0" t="n">
        <v>7.24319976568222</v>
      </c>
      <c r="F8" s="0" t="n">
        <v>11.0337974226816</v>
      </c>
    </row>
    <row r="9" customFormat="false" ht="15" hidden="false" customHeight="false" outlineLevel="0" collapsed="false">
      <c r="A9" s="0" t="s">
        <v>35</v>
      </c>
      <c r="B9" s="0" t="s">
        <v>22</v>
      </c>
      <c r="C9" s="0" t="s">
        <v>12</v>
      </c>
      <c r="D9" s="0" t="n">
        <v>8.49240006878972</v>
      </c>
      <c r="E9" s="0" t="n">
        <v>16.2012000828981</v>
      </c>
      <c r="F9" s="0" t="n">
        <v>52.4183395386508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8</v>
      </c>
      <c r="D10" s="0" t="n">
        <v>13.8636001702398</v>
      </c>
      <c r="E10" s="0" t="n">
        <v>33.4404000788927</v>
      </c>
      <c r="F10" s="0" t="n">
        <v>41.4576384778075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9</v>
      </c>
      <c r="D11" s="0" t="n">
        <v>4.57200011238456</v>
      </c>
      <c r="E11" s="0" t="n">
        <v>9.99600023031235</v>
      </c>
      <c r="F11" s="0" t="n">
        <v>45.7382953885916</v>
      </c>
    </row>
    <row r="12" customFormat="false" ht="15" hidden="false" customHeight="false" outlineLevel="0" collapsed="false">
      <c r="A12" s="0" t="s">
        <v>36</v>
      </c>
      <c r="B12" s="0" t="s">
        <v>21</v>
      </c>
      <c r="C12" s="0" t="s">
        <v>10</v>
      </c>
      <c r="D12" s="0" t="n">
        <v>0.799199989065528</v>
      </c>
      <c r="E12" s="0" t="n">
        <v>7.24319976568222</v>
      </c>
      <c r="F12" s="0" t="n">
        <v>11.0337974226816</v>
      </c>
    </row>
    <row r="13" customFormat="false" ht="15" hidden="false" customHeight="false" outlineLevel="0" collapsed="false">
      <c r="A13" s="0" t="s">
        <v>36</v>
      </c>
      <c r="B13" s="0" t="s">
        <v>22</v>
      </c>
      <c r="C13" s="0" t="s">
        <v>12</v>
      </c>
      <c r="D13" s="0" t="n">
        <v>8.49240006878972</v>
      </c>
      <c r="E13" s="0" t="n">
        <v>16.2012000828981</v>
      </c>
      <c r="F13" s="0" t="n">
        <v>52.4183395386508</v>
      </c>
    </row>
    <row r="14" customFormat="false" ht="15" hidden="false" customHeight="false" outlineLevel="0" collapsed="false">
      <c r="A14" s="0" t="s">
        <v>37</v>
      </c>
      <c r="B14" s="0" t="s">
        <v>19</v>
      </c>
      <c r="C14" s="0" t="s">
        <v>8</v>
      </c>
      <c r="D14" s="0" t="n">
        <v>12.8136001105886</v>
      </c>
      <c r="E14" s="0" t="n">
        <v>33.4404000788927</v>
      </c>
      <c r="F14" s="0" t="n">
        <v>38.3177237125115</v>
      </c>
    </row>
    <row r="15" customFormat="false" ht="15" hidden="false" customHeight="false" outlineLevel="0" collapsed="false">
      <c r="A15" s="0" t="s">
        <v>37</v>
      </c>
      <c r="B15" s="0" t="s">
        <v>20</v>
      </c>
      <c r="C15" s="0" t="s">
        <v>9</v>
      </c>
      <c r="D15" s="0" t="n">
        <v>3.52200005273335</v>
      </c>
      <c r="E15" s="0" t="n">
        <v>9.99600023031235</v>
      </c>
      <c r="F15" s="0" t="n">
        <v>35.2340933531901</v>
      </c>
    </row>
    <row r="16" customFormat="false" ht="15" hidden="false" customHeight="false" outlineLevel="0" collapsed="false">
      <c r="A16" s="0" t="s">
        <v>37</v>
      </c>
      <c r="B16" s="0" t="s">
        <v>21</v>
      </c>
      <c r="C16" s="0" t="s">
        <v>10</v>
      </c>
      <c r="D16" s="0" t="n">
        <v>0.799199989065528</v>
      </c>
      <c r="E16" s="0" t="n">
        <v>7.24319976568222</v>
      </c>
      <c r="F16" s="0" t="n">
        <v>11.0337974226816</v>
      </c>
    </row>
    <row r="17" customFormat="false" ht="15" hidden="false" customHeight="false" outlineLevel="0" collapsed="false">
      <c r="A17" s="0" t="s">
        <v>37</v>
      </c>
      <c r="B17" s="0" t="s">
        <v>22</v>
      </c>
      <c r="C17" s="0" t="s">
        <v>12</v>
      </c>
      <c r="D17" s="0" t="n">
        <v>8.49240006878972</v>
      </c>
      <c r="E17" s="0" t="n">
        <v>16.2012000828981</v>
      </c>
      <c r="F17" s="0" t="n">
        <v>52.41833953865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8</v>
      </c>
      <c r="B2" s="0" t="s">
        <v>19</v>
      </c>
      <c r="C2" s="0" t="s">
        <v>8</v>
      </c>
      <c r="D2" s="0" t="n">
        <v>13.8611997391563</v>
      </c>
      <c r="E2" s="0" t="n">
        <v>50.1191989481449</v>
      </c>
      <c r="F2" s="0" t="n">
        <v>27.6564670426947</v>
      </c>
    </row>
    <row r="3" customFormat="false" ht="15" hidden="false" customHeight="false" outlineLevel="0" collapsed="false">
      <c r="A3" s="0" t="s">
        <v>38</v>
      </c>
      <c r="B3" s="0" t="s">
        <v>20</v>
      </c>
      <c r="C3" s="0" t="s">
        <v>9</v>
      </c>
      <c r="D3" s="0" t="n">
        <v>4.57319987635128</v>
      </c>
      <c r="E3" s="0" t="n">
        <v>14.9855995774269</v>
      </c>
      <c r="F3" s="0" t="n">
        <v>30.517296640169</v>
      </c>
    </row>
    <row r="4" customFormat="false" ht="15" hidden="false" customHeight="false" outlineLevel="0" collapsed="false">
      <c r="A4" s="0" t="s">
        <v>38</v>
      </c>
      <c r="B4" s="0" t="s">
        <v>21</v>
      </c>
      <c r="C4" s="0" t="s">
        <v>10</v>
      </c>
      <c r="D4" s="0" t="n">
        <v>0.799199989065528</v>
      </c>
      <c r="E4" s="0" t="n">
        <v>10.8576003313065</v>
      </c>
      <c r="F4" s="0" t="n">
        <v>7.36074238025819</v>
      </c>
    </row>
    <row r="5" customFormat="false" ht="15" hidden="false" customHeight="false" outlineLevel="0" collapsed="false">
      <c r="A5" s="0" t="s">
        <v>38</v>
      </c>
      <c r="B5" s="0" t="s">
        <v>22</v>
      </c>
      <c r="C5" s="0" t="s">
        <v>12</v>
      </c>
      <c r="D5" s="0" t="n">
        <v>8.48879987373948</v>
      </c>
      <c r="E5" s="0" t="n">
        <v>24.2759990394115</v>
      </c>
      <c r="F5" s="0" t="n">
        <v>34.9678703642973</v>
      </c>
    </row>
    <row r="6" customFormat="false" ht="15" hidden="false" customHeight="false" outlineLevel="0" collapsed="false">
      <c r="A6" s="0" t="s">
        <v>39</v>
      </c>
      <c r="B6" s="0" t="s">
        <v>19</v>
      </c>
      <c r="C6" s="0" t="s">
        <v>8</v>
      </c>
      <c r="D6" s="0" t="n">
        <v>14.9015997089446</v>
      </c>
      <c r="E6" s="0" t="n">
        <v>50.1191989481449</v>
      </c>
      <c r="F6" s="0" t="n">
        <v>29.7323181967898</v>
      </c>
    </row>
    <row r="7" customFormat="false" ht="15" hidden="false" customHeight="false" outlineLevel="0" collapsed="false">
      <c r="A7" s="0" t="s">
        <v>39</v>
      </c>
      <c r="B7" s="0" t="s">
        <v>20</v>
      </c>
      <c r="C7" s="0" t="s">
        <v>9</v>
      </c>
      <c r="D7" s="0" t="n">
        <v>5.61359984613955</v>
      </c>
      <c r="E7" s="0" t="n">
        <v>14.9855995774269</v>
      </c>
      <c r="F7" s="0" t="n">
        <v>37.4599615926974</v>
      </c>
    </row>
    <row r="8" customFormat="false" ht="15" hidden="false" customHeight="false" outlineLevel="0" collapsed="false">
      <c r="A8" s="0" t="s">
        <v>39</v>
      </c>
      <c r="B8" s="0" t="s">
        <v>21</v>
      </c>
      <c r="C8" s="0" t="s">
        <v>10</v>
      </c>
      <c r="D8" s="0" t="n">
        <v>0.799199989065528</v>
      </c>
      <c r="E8" s="0" t="n">
        <v>10.8576003313065</v>
      </c>
      <c r="F8" s="0" t="n">
        <v>7.36074238025819</v>
      </c>
    </row>
    <row r="9" customFormat="false" ht="15" hidden="false" customHeight="false" outlineLevel="0" collapsed="false">
      <c r="A9" s="0" t="s">
        <v>39</v>
      </c>
      <c r="B9" s="0" t="s">
        <v>22</v>
      </c>
      <c r="C9" s="0" t="s">
        <v>12</v>
      </c>
      <c r="D9" s="0" t="n">
        <v>8.48879987373948</v>
      </c>
      <c r="E9" s="0" t="n">
        <v>24.2759990394115</v>
      </c>
      <c r="F9" s="0" t="n">
        <v>34.9678703642973</v>
      </c>
    </row>
    <row r="10" customFormat="false" ht="15" hidden="false" customHeight="false" outlineLevel="0" collapsed="false">
      <c r="A10" s="0" t="s">
        <v>40</v>
      </c>
      <c r="B10" s="0" t="s">
        <v>19</v>
      </c>
      <c r="C10" s="0" t="s">
        <v>8</v>
      </c>
      <c r="D10" s="0" t="n">
        <v>13.8611997391563</v>
      </c>
      <c r="E10" s="0" t="n">
        <v>50.1191989481449</v>
      </c>
      <c r="F10" s="0" t="n">
        <v>27.6564670426947</v>
      </c>
    </row>
    <row r="11" customFormat="false" ht="15" hidden="false" customHeight="false" outlineLevel="0" collapsed="false">
      <c r="A11" s="0" t="s">
        <v>40</v>
      </c>
      <c r="B11" s="0" t="s">
        <v>20</v>
      </c>
      <c r="C11" s="0" t="s">
        <v>9</v>
      </c>
      <c r="D11" s="0" t="n">
        <v>4.57319987635128</v>
      </c>
      <c r="E11" s="0" t="n">
        <v>14.9855995774269</v>
      </c>
      <c r="F11" s="0" t="n">
        <v>30.517296640169</v>
      </c>
    </row>
    <row r="12" customFormat="false" ht="15" hidden="false" customHeight="false" outlineLevel="0" collapsed="false">
      <c r="A12" s="0" t="s">
        <v>40</v>
      </c>
      <c r="B12" s="0" t="s">
        <v>21</v>
      </c>
      <c r="C12" s="0" t="s">
        <v>10</v>
      </c>
      <c r="D12" s="0" t="n">
        <v>0.799199989065528</v>
      </c>
      <c r="E12" s="0" t="n">
        <v>10.8576003313065</v>
      </c>
      <c r="F12" s="0" t="n">
        <v>7.36074238025819</v>
      </c>
    </row>
    <row r="13" customFormat="false" ht="15" hidden="false" customHeight="false" outlineLevel="0" collapsed="false">
      <c r="A13" s="0" t="s">
        <v>40</v>
      </c>
      <c r="B13" s="0" t="s">
        <v>22</v>
      </c>
      <c r="C13" s="0" t="s">
        <v>12</v>
      </c>
      <c r="D13" s="0" t="n">
        <v>8.48879987373948</v>
      </c>
      <c r="E13" s="0" t="n">
        <v>24.2759990394115</v>
      </c>
      <c r="F13" s="0" t="n">
        <v>34.9678703642973</v>
      </c>
    </row>
    <row r="14" customFormat="false" ht="15" hidden="false" customHeight="false" outlineLevel="0" collapsed="false">
      <c r="A14" s="0" t="s">
        <v>41</v>
      </c>
      <c r="B14" s="0" t="s">
        <v>19</v>
      </c>
      <c r="C14" s="0" t="s">
        <v>8</v>
      </c>
      <c r="D14" s="0" t="n">
        <v>12.8399997751694</v>
      </c>
      <c r="E14" s="0" t="n">
        <v>50.1191989481449</v>
      </c>
      <c r="F14" s="0" t="n">
        <v>25.6189245731045</v>
      </c>
    </row>
    <row r="15" customFormat="false" ht="15" hidden="false" customHeight="false" outlineLevel="0" collapsed="false">
      <c r="A15" s="0" t="s">
        <v>41</v>
      </c>
      <c r="B15" s="0" t="s">
        <v>20</v>
      </c>
      <c r="C15" s="0" t="s">
        <v>9</v>
      </c>
      <c r="D15" s="0" t="n">
        <v>3.55199991236441</v>
      </c>
      <c r="E15" s="0" t="n">
        <v>14.9855995774269</v>
      </c>
      <c r="F15" s="0" t="n">
        <v>23.7027547280447</v>
      </c>
    </row>
    <row r="16" customFormat="false" ht="15" hidden="false" customHeight="false" outlineLevel="0" collapsed="false">
      <c r="A16" s="0" t="s">
        <v>41</v>
      </c>
      <c r="B16" s="0" t="s">
        <v>21</v>
      </c>
      <c r="C16" s="0" t="s">
        <v>10</v>
      </c>
      <c r="D16" s="0" t="n">
        <v>0.799199989065528</v>
      </c>
      <c r="E16" s="0" t="n">
        <v>10.8576003313065</v>
      </c>
      <c r="F16" s="0" t="n">
        <v>7.36074238025819</v>
      </c>
    </row>
    <row r="17" customFormat="false" ht="15" hidden="false" customHeight="false" outlineLevel="0" collapsed="false">
      <c r="A17" s="0" t="s">
        <v>41</v>
      </c>
      <c r="B17" s="0" t="s">
        <v>22</v>
      </c>
      <c r="C17" s="0" t="s">
        <v>12</v>
      </c>
      <c r="D17" s="0" t="n">
        <v>8.48879987373948</v>
      </c>
      <c r="E17" s="0" t="n">
        <v>24.2759990394115</v>
      </c>
      <c r="F17" s="0" t="n">
        <v>34.96787036429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2</v>
      </c>
      <c r="B2" s="0" t="s">
        <v>19</v>
      </c>
      <c r="C2" s="0" t="s">
        <v>8</v>
      </c>
      <c r="D2" s="0" t="n">
        <v>13.8899999472778</v>
      </c>
      <c r="E2" s="0" t="n">
        <v>66.8051999509335</v>
      </c>
      <c r="F2" s="0" t="n">
        <v>20.7917945870675</v>
      </c>
    </row>
    <row r="3" customFormat="false" ht="15" hidden="false" customHeight="false" outlineLevel="0" collapsed="false">
      <c r="A3" s="0" t="s">
        <v>42</v>
      </c>
      <c r="B3" s="0" t="s">
        <v>20</v>
      </c>
      <c r="C3" s="0" t="s">
        <v>9</v>
      </c>
      <c r="D3" s="0" t="n">
        <v>4.60320003773086</v>
      </c>
      <c r="E3" s="0" t="n">
        <v>19.975200176239</v>
      </c>
      <c r="F3" s="0" t="n">
        <v>23.0445752589077</v>
      </c>
    </row>
    <row r="4" customFormat="false" ht="15" hidden="false" customHeight="false" outlineLevel="0" collapsed="false">
      <c r="A4" s="0" t="s">
        <v>42</v>
      </c>
      <c r="B4" s="0" t="s">
        <v>21</v>
      </c>
      <c r="C4" s="0" t="s">
        <v>10</v>
      </c>
      <c r="D4" s="0" t="n">
        <v>0.799199989065528</v>
      </c>
      <c r="E4" s="0" t="n">
        <v>14.4792004823685</v>
      </c>
      <c r="F4" s="0" t="n">
        <v>5.51964170976654</v>
      </c>
    </row>
    <row r="5" customFormat="false" ht="15" hidden="false" customHeight="false" outlineLevel="0" collapsed="false">
      <c r="A5" s="0" t="s">
        <v>42</v>
      </c>
      <c r="B5" s="0" t="s">
        <v>22</v>
      </c>
      <c r="C5" s="0" t="s">
        <v>12</v>
      </c>
      <c r="D5" s="0" t="n">
        <v>8.48759992048144</v>
      </c>
      <c r="E5" s="0" t="n">
        <v>32.350799292326</v>
      </c>
      <c r="F5" s="0" t="n">
        <v>26.2361366833209</v>
      </c>
    </row>
    <row r="6" customFormat="false" ht="15" hidden="false" customHeight="false" outlineLevel="0" collapsed="false">
      <c r="A6" s="0" t="s">
        <v>43</v>
      </c>
      <c r="B6" s="0" t="s">
        <v>19</v>
      </c>
      <c r="C6" s="0" t="s">
        <v>8</v>
      </c>
      <c r="D6" s="0" t="n">
        <v>14.9339999507647</v>
      </c>
      <c r="E6" s="0" t="n">
        <v>66.8051999509335</v>
      </c>
      <c r="F6" s="0" t="n">
        <v>22.3545471935318</v>
      </c>
    </row>
    <row r="7" customFormat="false" ht="15" hidden="false" customHeight="false" outlineLevel="0" collapsed="false">
      <c r="A7" s="0" t="s">
        <v>43</v>
      </c>
      <c r="B7" s="0" t="s">
        <v>20</v>
      </c>
      <c r="C7" s="0" t="s">
        <v>9</v>
      </c>
      <c r="D7" s="0" t="n">
        <v>5.64720004121773</v>
      </c>
      <c r="E7" s="0" t="n">
        <v>19.975200176239</v>
      </c>
      <c r="F7" s="0" t="n">
        <v>28.2710560664879</v>
      </c>
    </row>
    <row r="8" customFormat="false" ht="15" hidden="false" customHeight="false" outlineLevel="0" collapsed="false">
      <c r="A8" s="0" t="s">
        <v>43</v>
      </c>
      <c r="B8" s="0" t="s">
        <v>21</v>
      </c>
      <c r="C8" s="0" t="s">
        <v>10</v>
      </c>
      <c r="D8" s="0" t="n">
        <v>0.799199989065528</v>
      </c>
      <c r="E8" s="0" t="n">
        <v>14.4792004823685</v>
      </c>
      <c r="F8" s="0" t="n">
        <v>5.51964170976654</v>
      </c>
    </row>
    <row r="9" customFormat="false" ht="15" hidden="false" customHeight="false" outlineLevel="0" collapsed="false">
      <c r="A9" s="0" t="s">
        <v>43</v>
      </c>
      <c r="B9" s="0" t="s">
        <v>22</v>
      </c>
      <c r="C9" s="0" t="s">
        <v>12</v>
      </c>
      <c r="D9" s="0" t="n">
        <v>8.48759992048144</v>
      </c>
      <c r="E9" s="0" t="n">
        <v>32.350799292326</v>
      </c>
      <c r="F9" s="0" t="n">
        <v>26.2361366833209</v>
      </c>
    </row>
    <row r="10" customFormat="false" ht="15" hidden="false" customHeight="false" outlineLevel="0" collapsed="false">
      <c r="A10" s="0" t="s">
        <v>44</v>
      </c>
      <c r="B10" s="0" t="s">
        <v>19</v>
      </c>
      <c r="C10" s="0" t="s">
        <v>8</v>
      </c>
      <c r="D10" s="0" t="n">
        <v>13.8899999472778</v>
      </c>
      <c r="E10" s="0" t="n">
        <v>66.8051999509335</v>
      </c>
      <c r="F10" s="0" t="n">
        <v>20.7917945870675</v>
      </c>
    </row>
    <row r="11" customFormat="false" ht="15" hidden="false" customHeight="false" outlineLevel="0" collapsed="false">
      <c r="A11" s="0" t="s">
        <v>44</v>
      </c>
      <c r="B11" s="0" t="s">
        <v>20</v>
      </c>
      <c r="C11" s="0" t="s">
        <v>9</v>
      </c>
      <c r="D11" s="0" t="n">
        <v>4.60320003773086</v>
      </c>
      <c r="E11" s="0" t="n">
        <v>19.975200176239</v>
      </c>
      <c r="F11" s="0" t="n">
        <v>23.0445752589077</v>
      </c>
    </row>
    <row r="12" customFormat="false" ht="15" hidden="false" customHeight="false" outlineLevel="0" collapsed="false">
      <c r="A12" s="0" t="s">
        <v>44</v>
      </c>
      <c r="B12" s="0" t="s">
        <v>21</v>
      </c>
      <c r="C12" s="0" t="s">
        <v>10</v>
      </c>
      <c r="D12" s="0" t="n">
        <v>0.799199989065528</v>
      </c>
      <c r="E12" s="0" t="n">
        <v>14.4792004823685</v>
      </c>
      <c r="F12" s="0" t="n">
        <v>5.51964170976654</v>
      </c>
    </row>
    <row r="13" customFormat="false" ht="15" hidden="false" customHeight="false" outlineLevel="0" collapsed="false">
      <c r="A13" s="0" t="s">
        <v>44</v>
      </c>
      <c r="B13" s="0" t="s">
        <v>22</v>
      </c>
      <c r="C13" s="0" t="s">
        <v>12</v>
      </c>
      <c r="D13" s="0" t="n">
        <v>8.48759992048144</v>
      </c>
      <c r="E13" s="0" t="n">
        <v>32.350799292326</v>
      </c>
      <c r="F13" s="0" t="n">
        <v>26.2361366833209</v>
      </c>
    </row>
    <row r="14" customFormat="false" ht="15" hidden="false" customHeight="false" outlineLevel="0" collapsed="false">
      <c r="A14" s="0" t="s">
        <v>45</v>
      </c>
      <c r="B14" s="0" t="s">
        <v>19</v>
      </c>
      <c r="C14" s="0" t="s">
        <v>8</v>
      </c>
      <c r="D14" s="0" t="n">
        <v>12.8387999560218</v>
      </c>
      <c r="E14" s="0" t="n">
        <v>66.8051999509335</v>
      </c>
      <c r="F14" s="0" t="n">
        <v>19.218264394765</v>
      </c>
    </row>
    <row r="15" customFormat="false" ht="15" hidden="false" customHeight="false" outlineLevel="0" collapsed="false">
      <c r="A15" s="0" t="s">
        <v>45</v>
      </c>
      <c r="B15" s="0" t="s">
        <v>20</v>
      </c>
      <c r="C15" s="0" t="s">
        <v>9</v>
      </c>
      <c r="D15" s="0" t="n">
        <v>3.55200004647486</v>
      </c>
      <c r="E15" s="0" t="n">
        <v>19.975200176239</v>
      </c>
      <c r="F15" s="0" t="n">
        <v>17.7820498174534</v>
      </c>
    </row>
    <row r="16" customFormat="false" ht="15" hidden="false" customHeight="false" outlineLevel="0" collapsed="false">
      <c r="A16" s="0" t="s">
        <v>45</v>
      </c>
      <c r="B16" s="0" t="s">
        <v>21</v>
      </c>
      <c r="C16" s="0" t="s">
        <v>10</v>
      </c>
      <c r="D16" s="0" t="n">
        <v>0.799199989065528</v>
      </c>
      <c r="E16" s="0" t="n">
        <v>14.4792004823685</v>
      </c>
      <c r="F16" s="0" t="n">
        <v>5.51964170976654</v>
      </c>
    </row>
    <row r="17" customFormat="false" ht="15" hidden="false" customHeight="false" outlineLevel="0" collapsed="false">
      <c r="A17" s="0" t="s">
        <v>45</v>
      </c>
      <c r="B17" s="0" t="s">
        <v>22</v>
      </c>
      <c r="C17" s="0" t="s">
        <v>12</v>
      </c>
      <c r="D17" s="0" t="n">
        <v>8.48759992048144</v>
      </c>
      <c r="E17" s="0" t="n">
        <v>32.350799292326</v>
      </c>
      <c r="F17" s="0" t="n">
        <v>26.2361366833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2:13:06Z</dcterms:created>
  <dc:creator> </dc:creator>
  <dc:description/>
  <dc:language>en-US</dc:language>
  <cp:lastModifiedBy> </cp:lastModifiedBy>
  <dcterms:modified xsi:type="dcterms:W3CDTF">2010-10-28T22:14:50Z</dcterms:modified>
  <cp:revision>0</cp:revision>
  <dc:subject/>
  <dc:title/>
</cp:coreProperties>
</file>